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W$18</definedName>
    <definedName function="false" hidden="false" localSheetId="0" name="_xlnm.Print_Titles" vbProcedure="false">'Приложение 6'!$4:$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6'!$A$6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№ 2
к  подпрограмме «Вовлечение 
молодежи Дзержинского района в социальную практику»
 к муниципальной программе "Молодежь Дзержинского района в XXI веке" </t>
  </si>
  <si>
    <t xml:space="preserve">Перечень мероприятий подпрограммы  «Вовлечение молодежи Дзержинского района в социальную практику» 
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 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2016-2027 годы</t>
  </si>
  <si>
    <t xml:space="preserve">Вовлечение молодежи Дзержинского района в социальную практику</t>
  </si>
  <si>
    <t xml:space="preserve">Администрация Дзержинского района Красноярского края</t>
  </si>
  <si>
    <t xml:space="preserve">Цель: Создание условий для развития потенциала молодежи и его реализации в интересах развития Дзержинского района</t>
  </si>
  <si>
    <t xml:space="preserve">1</t>
  </si>
  <si>
    <t xml:space="preserve">Задачаи:  1. Вовлечение молодежи Дзержинского района в общественную деятельность; 2. Развитие инфраструктуры и кадрового потенциала молодежной политики Дзержинского района; 3. Организация ресурсных площадок для реализации молодежной политики на территории Дзержинского района</t>
  </si>
  <si>
    <t xml:space="preserve">1.1</t>
  </si>
  <si>
    <t xml:space="preserve">Предоставление грантов победителям районного конкурса проектов "Энергия молодых", направленных на социальную активность молодёжи </t>
  </si>
  <si>
    <t xml:space="preserve">904</t>
  </si>
  <si>
    <t xml:space="preserve">0707</t>
  </si>
  <si>
    <t xml:space="preserve">1410041710</t>
  </si>
  <si>
    <t xml:space="preserve">610</t>
  </si>
  <si>
    <t xml:space="preserve">не менее 30 поступивших заявок, не менее 22 проектов поддержано </t>
  </si>
  <si>
    <t xml:space="preserve">1.2.</t>
  </si>
  <si>
    <t xml:space="preserve">Реализация мероприятий по трудовому воспитанию несовершеннолетних</t>
  </si>
  <si>
    <t xml:space="preserve">1410041720</t>
  </si>
  <si>
    <t xml:space="preserve">Организация трудовых мест для несовершеннолетних  «Отряд Главы района» (заработная плата) (не менее 20 мест ежегодно)</t>
  </si>
  <si>
    <t xml:space="preserve">1.3</t>
  </si>
  <si>
    <t xml:space="preserve">Средства на поддержку деятельности муниципальных молодежных центров за счет краевого бюджета</t>
  </si>
  <si>
    <t xml:space="preserve">14100S4560</t>
  </si>
  <si>
    <t xml:space="preserve">Приобретение основных средств. Проведение молодежных мероприятий в рамках флагманских программ, функционирующих на территории района, проведение конкурса молодежных проектов "Территория Красноярский край 2024". Количество участников всех мероприятий - более 1000 человек ежегодно. Обучение, повышение квалификации специалистов МБУ "Дзержинский многопрофильный молодежный центр", - не менее 2-х человек ежегодно.</t>
  </si>
  <si>
    <t xml:space="preserve">1.4</t>
  </si>
  <si>
    <t xml:space="preserve">Средства на поддержку деятельности муниципальных молодежных центров  за счет местного бюджета</t>
  </si>
  <si>
    <t xml:space="preserve">Осуществление текущей деятельности муниципальных штабов флагманских программ.</t>
  </si>
  <si>
    <t xml:space="preserve">1.6</t>
  </si>
  <si>
    <t xml:space="preserve">Проведение мероприятий в области молодежной политики</t>
  </si>
  <si>
    <t xml:space="preserve">1410041730</t>
  </si>
  <si>
    <t xml:space="preserve">Проведение молодежных мероприятий в рамках флагманских программ, функционирующих на территории района, организация и проведение молодежных форумов, фестивалей, семинаров. </t>
  </si>
  <si>
    <t xml:space="preserve">1.8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1410010430</t>
  </si>
  <si>
    <t xml:space="preserve">увеличение размеров оплаты труда специалистов по работе  молодежью, методистов муниципального молодёжного центра.</t>
  </si>
  <si>
    <t xml:space="preserve">1.9</t>
  </si>
  <si>
    <t xml:space="preserve">Обеспечение деятельности (оказание услуг) подведомственных учреждений</t>
  </si>
  <si>
    <t xml:space="preserve">1410040610</t>
  </si>
  <si>
    <t xml:space="preserve">В соответствии с муниципальным заданием</t>
  </si>
  <si>
    <t xml:space="preserve">1410040620</t>
  </si>
  <si>
    <t xml:space="preserve">1.10</t>
  </si>
  <si>
    <t xml:space="preserve">Расходы на развитие инфраструктуры муниципальных молодежных центров</t>
  </si>
  <si>
    <t xml:space="preserve">141EГ511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5" ySplit="6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W18" activeCellId="0" sqref="W1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8.43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6" min="5" style="2" width="11.55"/>
    <col collapsed="false" customWidth="true" hidden="false" outlineLevel="0" max="7" min="7" style="2" width="4.66"/>
    <col collapsed="false" customWidth="true" hidden="false" outlineLevel="0" max="8" min="8" style="3" width="3.55"/>
    <col collapsed="false" customWidth="true" hidden="false" outlineLevel="0" max="9" min="9" style="2" width="12.55"/>
    <col collapsed="false" customWidth="true" hidden="false" outlineLevel="0" max="21" min="10" style="2" width="12.88"/>
    <col collapsed="false" customWidth="true" hidden="false" outlineLevel="0" max="22" min="22" style="2" width="18.66"/>
    <col collapsed="false" customWidth="true" hidden="false" outlineLevel="0" max="23" min="23" style="2" width="53.66"/>
    <col collapsed="false" customWidth="false" hidden="false" outlineLevel="0" max="257" min="24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W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0.5" hidden="tru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</row>
    <row r="4" s="16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4" t="s">
        <v>5</v>
      </c>
    </row>
    <row r="5" s="16" customFormat="true" ht="15" hidden="false" customHeight="true" outlineLevel="0" collapsed="false">
      <c r="A5" s="11"/>
      <c r="B5" s="12"/>
      <c r="C5" s="13"/>
      <c r="D5" s="14" t="s">
        <v>3</v>
      </c>
      <c r="E5" s="14" t="s">
        <v>6</v>
      </c>
      <c r="F5" s="14" t="s">
        <v>7</v>
      </c>
      <c r="G5" s="14"/>
      <c r="H5" s="14"/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2" t="s">
        <v>21</v>
      </c>
      <c r="W5" s="14"/>
    </row>
    <row r="6" s="16" customFormat="true" ht="121.5" hidden="false" customHeight="true" outlineLevel="0" collapsed="false">
      <c r="A6" s="11"/>
      <c r="B6" s="12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2"/>
      <c r="W6" s="14"/>
    </row>
    <row r="7" s="16" customFormat="true" ht="121.5" hidden="false" customHeight="true" outlineLevel="0" collapsed="false">
      <c r="A7" s="11"/>
      <c r="B7" s="17" t="s">
        <v>22</v>
      </c>
      <c r="C7" s="18" t="s">
        <v>23</v>
      </c>
      <c r="D7" s="14"/>
      <c r="E7" s="14"/>
      <c r="F7" s="14"/>
      <c r="G7" s="14"/>
      <c r="H7" s="14"/>
      <c r="I7" s="14"/>
      <c r="J7" s="19" t="n">
        <f aca="false">J10+J11+J12+J13+J14+J15+J16</f>
        <v>1412.42</v>
      </c>
      <c r="K7" s="19" t="n">
        <f aca="false">K10+K11+K12+K13+K14+K15+K16</f>
        <v>1569.25</v>
      </c>
      <c r="L7" s="19" t="n">
        <f aca="false">L10+L11+L12+L13+L14+L15+L16</f>
        <v>1686.43</v>
      </c>
      <c r="M7" s="19" t="n">
        <f aca="false">M10+M11+M12+M13+M14+M15+M16</f>
        <v>1640.05</v>
      </c>
      <c r="N7" s="19" t="n">
        <f aca="false">N10+N11+N12+N13+N14+N15+N16</f>
        <v>1877.37</v>
      </c>
      <c r="O7" s="19" t="n">
        <f aca="false">O10+O11+O12+O13+O14+O15+O16</f>
        <v>1870.41</v>
      </c>
      <c r="P7" s="19" t="n">
        <f aca="false">P10+P11+P12+P13+P14+P15+P16+P17</f>
        <v>2914.278</v>
      </c>
      <c r="Q7" s="19" t="n">
        <f aca="false">Q10+Q11+Q12+Q13+Q14+Q15+Q16+Q17</f>
        <v>3589.123</v>
      </c>
      <c r="R7" s="19" t="n">
        <f aca="false">R10+R11+R12+R13+R14+R15+R16+R17+R18</f>
        <v>14506.116</v>
      </c>
      <c r="S7" s="19" t="n">
        <f aca="false">S10+S11+S12+S13+S14+S15+S16+S17+S18</f>
        <v>4522.988</v>
      </c>
      <c r="T7" s="19" t="n">
        <f aca="false">T10+T11+T12+T13+T14+T15+T16+T17+T18</f>
        <v>4522.988</v>
      </c>
      <c r="U7" s="19" t="n">
        <f aca="false">U10+U11+U12+U13+U14+U15+U16+U17+U18</f>
        <v>4522.988</v>
      </c>
      <c r="V7" s="20" t="n">
        <f aca="false">SUM(J7:U7)</f>
        <v>44634.411</v>
      </c>
      <c r="W7" s="14"/>
    </row>
    <row r="8" s="23" customFormat="true" ht="28.5" hidden="false" customHeight="true" outlineLevel="0" collapsed="false">
      <c r="A8" s="21"/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"/>
    </row>
    <row r="9" s="23" customFormat="true" ht="38.25" hidden="false" customHeight="true" outlineLevel="0" collapsed="false">
      <c r="A9" s="24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5"/>
    </row>
    <row r="10" s="23" customFormat="true" ht="216.75" hidden="false" customHeight="true" outlineLevel="0" collapsed="false">
      <c r="A10" s="26" t="s">
        <v>27</v>
      </c>
      <c r="B10" s="27" t="s">
        <v>28</v>
      </c>
      <c r="C10" s="28" t="s">
        <v>23</v>
      </c>
      <c r="D10" s="29" t="s">
        <v>29</v>
      </c>
      <c r="E10" s="29" t="s">
        <v>30</v>
      </c>
      <c r="F10" s="11" t="s">
        <v>31</v>
      </c>
      <c r="G10" s="11"/>
      <c r="H10" s="11"/>
      <c r="I10" s="29" t="s">
        <v>32</v>
      </c>
      <c r="J10" s="30" t="n">
        <v>30</v>
      </c>
      <c r="K10" s="30" t="n">
        <v>30</v>
      </c>
      <c r="L10" s="30" t="n">
        <v>30</v>
      </c>
      <c r="M10" s="30" t="n">
        <v>30</v>
      </c>
      <c r="N10" s="30" t="n">
        <v>30</v>
      </c>
      <c r="O10" s="30" t="n">
        <v>30</v>
      </c>
      <c r="P10" s="30" t="n">
        <v>30</v>
      </c>
      <c r="Q10" s="30" t="n">
        <v>0</v>
      </c>
      <c r="R10" s="30" t="n">
        <v>30</v>
      </c>
      <c r="S10" s="30" t="n">
        <v>30</v>
      </c>
      <c r="T10" s="30" t="n">
        <v>30</v>
      </c>
      <c r="U10" s="30" t="n">
        <v>30</v>
      </c>
      <c r="V10" s="31" t="n">
        <f aca="false">SUM(J10:U10)</f>
        <v>330</v>
      </c>
      <c r="W10" s="32" t="s">
        <v>33</v>
      </c>
    </row>
    <row r="11" s="23" customFormat="true" ht="96" hidden="false" customHeight="true" outlineLevel="0" collapsed="false">
      <c r="A11" s="26" t="s">
        <v>34</v>
      </c>
      <c r="B11" s="27" t="s">
        <v>35</v>
      </c>
      <c r="C11" s="28" t="s">
        <v>23</v>
      </c>
      <c r="D11" s="29" t="s">
        <v>29</v>
      </c>
      <c r="E11" s="29" t="s">
        <v>30</v>
      </c>
      <c r="F11" s="33" t="s">
        <v>36</v>
      </c>
      <c r="G11" s="33"/>
      <c r="H11" s="34"/>
      <c r="I11" s="29" t="s">
        <v>32</v>
      </c>
      <c r="J11" s="30" t="n">
        <v>80</v>
      </c>
      <c r="K11" s="30" t="n">
        <v>80</v>
      </c>
      <c r="L11" s="30" t="n">
        <v>80</v>
      </c>
      <c r="M11" s="30" t="n">
        <v>80</v>
      </c>
      <c r="N11" s="30" t="n">
        <v>21</v>
      </c>
      <c r="O11" s="30" t="n">
        <v>80</v>
      </c>
      <c r="P11" s="30" t="n">
        <v>80</v>
      </c>
      <c r="Q11" s="30" t="n">
        <v>80</v>
      </c>
      <c r="R11" s="30" t="n">
        <v>80</v>
      </c>
      <c r="S11" s="30" t="n">
        <v>80</v>
      </c>
      <c r="T11" s="30" t="n">
        <v>80</v>
      </c>
      <c r="U11" s="30" t="n">
        <v>80</v>
      </c>
      <c r="V11" s="31" t="n">
        <f aca="false">SUM(J11:U11)</f>
        <v>901</v>
      </c>
      <c r="W11" s="32" t="s">
        <v>37</v>
      </c>
    </row>
    <row r="12" s="23" customFormat="true" ht="220.5" hidden="false" customHeight="true" outlineLevel="0" collapsed="false">
      <c r="A12" s="26" t="s">
        <v>38</v>
      </c>
      <c r="B12" s="35" t="s">
        <v>39</v>
      </c>
      <c r="C12" s="28" t="s">
        <v>23</v>
      </c>
      <c r="D12" s="29" t="s">
        <v>29</v>
      </c>
      <c r="E12" s="29" t="s">
        <v>30</v>
      </c>
      <c r="F12" s="11" t="s">
        <v>40</v>
      </c>
      <c r="G12" s="11"/>
      <c r="H12" s="11"/>
      <c r="I12" s="29" t="s">
        <v>32</v>
      </c>
      <c r="J12" s="31" t="n">
        <v>224</v>
      </c>
      <c r="K12" s="31" t="n">
        <v>215.2</v>
      </c>
      <c r="L12" s="31" t="n">
        <v>295</v>
      </c>
      <c r="M12" s="31" t="n">
        <v>284.2</v>
      </c>
      <c r="N12" s="31" t="n">
        <v>277.3</v>
      </c>
      <c r="O12" s="31" t="n">
        <v>275.2</v>
      </c>
      <c r="P12" s="31" t="n">
        <v>375.6</v>
      </c>
      <c r="Q12" s="31" t="n">
        <v>375.3</v>
      </c>
      <c r="R12" s="31" t="n">
        <v>364.1</v>
      </c>
      <c r="S12" s="31" t="n">
        <v>312.9</v>
      </c>
      <c r="T12" s="31" t="n">
        <v>312.9</v>
      </c>
      <c r="U12" s="31" t="n">
        <v>312.9</v>
      </c>
      <c r="V12" s="31" t="n">
        <f aca="false">SUM(J12:U12)</f>
        <v>3624.6</v>
      </c>
      <c r="W12" s="32" t="s">
        <v>41</v>
      </c>
    </row>
    <row r="13" s="23" customFormat="true" ht="59.25" hidden="false" customHeight="true" outlineLevel="0" collapsed="false">
      <c r="A13" s="36" t="s">
        <v>42</v>
      </c>
      <c r="B13" s="35" t="s">
        <v>43</v>
      </c>
      <c r="C13" s="28" t="s">
        <v>23</v>
      </c>
      <c r="D13" s="29" t="s">
        <v>29</v>
      </c>
      <c r="E13" s="29" t="s">
        <v>30</v>
      </c>
      <c r="F13" s="11" t="s">
        <v>40</v>
      </c>
      <c r="G13" s="11"/>
      <c r="H13" s="11"/>
      <c r="I13" s="29" t="s">
        <v>32</v>
      </c>
      <c r="J13" s="37" t="n">
        <v>22.42</v>
      </c>
      <c r="K13" s="37" t="n">
        <v>21.52</v>
      </c>
      <c r="L13" s="37" t="n">
        <v>59</v>
      </c>
      <c r="M13" s="37" t="n">
        <v>59</v>
      </c>
      <c r="N13" s="37" t="n">
        <v>59</v>
      </c>
      <c r="O13" s="37" t="n">
        <v>59</v>
      </c>
      <c r="P13" s="37" t="n">
        <v>71.543</v>
      </c>
      <c r="Q13" s="37" t="n">
        <v>146.55</v>
      </c>
      <c r="R13" s="37" t="n">
        <v>71.54</v>
      </c>
      <c r="S13" s="38" t="n">
        <v>71.54</v>
      </c>
      <c r="T13" s="38" t="n">
        <v>71.54</v>
      </c>
      <c r="U13" s="38" t="n">
        <v>71.54</v>
      </c>
      <c r="V13" s="31" t="n">
        <f aca="false">SUM(J13:U13)</f>
        <v>784.193</v>
      </c>
      <c r="W13" s="32" t="s">
        <v>44</v>
      </c>
    </row>
    <row r="14" s="23" customFormat="true" ht="105" hidden="false" customHeight="true" outlineLevel="0" collapsed="false">
      <c r="A14" s="36" t="s">
        <v>45</v>
      </c>
      <c r="B14" s="35" t="s">
        <v>46</v>
      </c>
      <c r="C14" s="28" t="s">
        <v>23</v>
      </c>
      <c r="D14" s="29" t="s">
        <v>29</v>
      </c>
      <c r="E14" s="29" t="s">
        <v>30</v>
      </c>
      <c r="F14" s="33" t="s">
        <v>47</v>
      </c>
      <c r="G14" s="33"/>
      <c r="H14" s="39"/>
      <c r="I14" s="29" t="s">
        <v>32</v>
      </c>
      <c r="J14" s="37" t="n">
        <v>120</v>
      </c>
      <c r="K14" s="37" t="n">
        <v>90</v>
      </c>
      <c r="L14" s="37" t="n">
        <v>90</v>
      </c>
      <c r="M14" s="37" t="n">
        <v>90</v>
      </c>
      <c r="N14" s="37" t="n">
        <v>90</v>
      </c>
      <c r="O14" s="37" t="n">
        <v>90</v>
      </c>
      <c r="P14" s="37" t="n">
        <v>90</v>
      </c>
      <c r="Q14" s="37" t="n">
        <v>184.433</v>
      </c>
      <c r="R14" s="37" t="n">
        <v>135</v>
      </c>
      <c r="S14" s="37" t="n">
        <v>90</v>
      </c>
      <c r="T14" s="37" t="n">
        <v>90</v>
      </c>
      <c r="U14" s="37" t="n">
        <v>90</v>
      </c>
      <c r="V14" s="31" t="n">
        <f aca="false">SUM(J14:U14)</f>
        <v>1249.433</v>
      </c>
      <c r="W14" s="40" t="s">
        <v>48</v>
      </c>
    </row>
    <row r="15" s="23" customFormat="true" ht="98.25" hidden="false" customHeight="true" outlineLevel="0" collapsed="false">
      <c r="A15" s="36" t="s">
        <v>49</v>
      </c>
      <c r="B15" s="41" t="s">
        <v>50</v>
      </c>
      <c r="C15" s="42" t="s">
        <v>23</v>
      </c>
      <c r="D15" s="43" t="n">
        <v>904</v>
      </c>
      <c r="E15" s="29" t="s">
        <v>30</v>
      </c>
      <c r="F15" s="29" t="s">
        <v>51</v>
      </c>
      <c r="G15" s="29"/>
      <c r="H15" s="29"/>
      <c r="I15" s="44" t="n">
        <v>611</v>
      </c>
      <c r="J15" s="45" t="n">
        <v>0</v>
      </c>
      <c r="K15" s="45" t="n">
        <v>130.6</v>
      </c>
      <c r="L15" s="45" t="n">
        <v>139.7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31" t="n">
        <v>0</v>
      </c>
      <c r="U15" s="31" t="n">
        <v>0</v>
      </c>
      <c r="V15" s="31" t="n">
        <f aca="false">SUM(J15:U15)</f>
        <v>270.3</v>
      </c>
      <c r="W15" s="46" t="s">
        <v>52</v>
      </c>
    </row>
    <row r="16" s="23" customFormat="true" ht="106.5" hidden="false" customHeight="true" outlineLevel="0" collapsed="false">
      <c r="A16" s="36" t="s">
        <v>53</v>
      </c>
      <c r="B16" s="35" t="s">
        <v>54</v>
      </c>
      <c r="C16" s="28" t="s">
        <v>23</v>
      </c>
      <c r="D16" s="29" t="s">
        <v>29</v>
      </c>
      <c r="E16" s="29" t="s">
        <v>30</v>
      </c>
      <c r="F16" s="29" t="s">
        <v>55</v>
      </c>
      <c r="G16" s="29"/>
      <c r="H16" s="29"/>
      <c r="I16" s="29" t="s">
        <v>32</v>
      </c>
      <c r="J16" s="47" t="n">
        <v>936</v>
      </c>
      <c r="K16" s="48" t="n">
        <v>1001.93</v>
      </c>
      <c r="L16" s="48" t="n">
        <v>992.73</v>
      </c>
      <c r="M16" s="48" t="n">
        <v>1096.85</v>
      </c>
      <c r="N16" s="48" t="n">
        <v>1400.07</v>
      </c>
      <c r="O16" s="48" t="n">
        <v>1336.21</v>
      </c>
      <c r="P16" s="48" t="n">
        <v>1848.685</v>
      </c>
      <c r="Q16" s="48" t="n">
        <v>2802.84</v>
      </c>
      <c r="R16" s="48" t="n">
        <v>3262.511</v>
      </c>
      <c r="S16" s="48" t="n">
        <v>3938.548</v>
      </c>
      <c r="T16" s="48" t="n">
        <v>3938.548</v>
      </c>
      <c r="U16" s="48" t="n">
        <v>3938.548</v>
      </c>
      <c r="V16" s="31" t="n">
        <f aca="false">SUM(J16:U16)</f>
        <v>26493.47</v>
      </c>
      <c r="W16" s="40" t="s">
        <v>56</v>
      </c>
    </row>
    <row r="17" s="23" customFormat="true" ht="75.75" hidden="false" customHeight="true" outlineLevel="0" collapsed="false">
      <c r="A17" s="49"/>
      <c r="B17" s="50"/>
      <c r="C17" s="28" t="s">
        <v>23</v>
      </c>
      <c r="D17" s="29" t="s">
        <v>29</v>
      </c>
      <c r="E17" s="29" t="s">
        <v>30</v>
      </c>
      <c r="F17" s="29" t="s">
        <v>57</v>
      </c>
      <c r="G17" s="29"/>
      <c r="H17" s="29"/>
      <c r="I17" s="29" t="s">
        <v>32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418.45</v>
      </c>
      <c r="Q17" s="48" t="n">
        <v>0</v>
      </c>
      <c r="R17" s="48" t="n">
        <v>279.289</v>
      </c>
      <c r="S17" s="48" t="n">
        <v>0</v>
      </c>
      <c r="T17" s="48" t="n">
        <v>0</v>
      </c>
      <c r="U17" s="48" t="n">
        <v>0</v>
      </c>
      <c r="V17" s="48" t="n">
        <f aca="false">SUM(J17:U17)</f>
        <v>697.739</v>
      </c>
      <c r="W17" s="51"/>
    </row>
    <row r="18" s="23" customFormat="true" ht="104.25" hidden="false" customHeight="true" outlineLevel="0" collapsed="false">
      <c r="A18" s="49" t="s">
        <v>58</v>
      </c>
      <c r="B18" s="52" t="s">
        <v>59</v>
      </c>
      <c r="C18" s="28" t="s">
        <v>23</v>
      </c>
      <c r="D18" s="29" t="s">
        <v>29</v>
      </c>
      <c r="E18" s="29" t="s">
        <v>30</v>
      </c>
      <c r="F18" s="53" t="s">
        <v>60</v>
      </c>
      <c r="G18" s="53"/>
      <c r="H18" s="53"/>
      <c r="I18" s="54" t="n">
        <v>610.244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10283.676</v>
      </c>
      <c r="S18" s="48" t="n">
        <v>0</v>
      </c>
      <c r="T18" s="48" t="n">
        <v>0</v>
      </c>
      <c r="U18" s="48" t="n">
        <v>0</v>
      </c>
      <c r="V18" s="48" t="n">
        <f aca="false">SUM(J18:U18)</f>
        <v>10283.676</v>
      </c>
      <c r="W18" s="55"/>
    </row>
    <row r="19" s="23" customFormat="true" ht="39" hidden="false" customHeight="true" outlineLevel="0" collapsed="false">
      <c r="A19" s="1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56" customFormat="true" ht="27.75" hidden="false" customHeight="true" outlineLevel="0" collapsed="false">
      <c r="A20" s="1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56" customFormat="true" ht="43.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57" customFormat="true" ht="73.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</sheetData>
  <mergeCells count="37">
    <mergeCell ref="I1:J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7:H7"/>
    <mergeCell ref="B8:V8"/>
    <mergeCell ref="B9:V9"/>
    <mergeCell ref="F10:H10"/>
    <mergeCell ref="F11:G11"/>
    <mergeCell ref="F12:H12"/>
    <mergeCell ref="F13:H13"/>
    <mergeCell ref="F14:G14"/>
    <mergeCell ref="F15:H15"/>
    <mergeCell ref="F16:H16"/>
    <mergeCell ref="F17:H17"/>
    <mergeCell ref="F18:H18"/>
  </mergeCells>
  <printOptions headings="false" gridLines="false" gridLinesSet="true" horizontalCentered="false" verticalCentered="false"/>
  <pageMargins left="0.39375" right="0.170138888888889" top="0.275694444444444" bottom="0.236111111111111" header="0" footer="0.511811023622047"/>
  <pageSetup paperSize="9" scale="3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Молодежка</dc:creator>
  <dc:description/>
  <dc:language>en-US</dc:language>
  <cp:lastModifiedBy>asus</cp:lastModifiedBy>
  <cp:lastPrinted>2023-11-08T04:02:29Z</cp:lastPrinted>
  <dcterms:modified xsi:type="dcterms:W3CDTF">2024-11-11T08:04:45Z</dcterms:modified>
  <cp:revision>0</cp:revision>
  <dc:subject/>
  <dc:title/>
</cp:coreProperties>
</file>